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576246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57624695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