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9823367"/>
        <c:axId val="64085261"/>
      </c:scatterChart>
      <c:valAx>
        <c:axId val="5982336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5261"/>
        <c:crossesAt val="0"/>
        <c:crossBetween val="midCat"/>
      </c:valAx>
      <c:valAx>
        <c:axId val="6408526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336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