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138176"/>
        <c:axId val="53744756"/>
      </c:lineChart>
      <c:catAx>
        <c:axId val="44138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44756"/>
        <c:crossesAt val="0"/>
        <c:auto val="1"/>
        <c:lblAlgn val="ctr"/>
        <c:lblOffset val="100"/>
        <c:noMultiLvlLbl val="0"/>
      </c:catAx>
      <c:valAx>
        <c:axId val="53744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38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159587"/>
        <c:axId val="8830021"/>
      </c:lineChart>
      <c:catAx>
        <c:axId val="64159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0021"/>
        <c:crossesAt val="0"/>
        <c:auto val="1"/>
        <c:lblAlgn val="ctr"/>
        <c:lblOffset val="100"/>
        <c:noMultiLvlLbl val="0"/>
      </c:catAx>
      <c:valAx>
        <c:axId val="8830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59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03622"/>
        <c:axId val="33705685"/>
      </c:lineChart>
      <c:catAx>
        <c:axId val="5203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05685"/>
        <c:crossesAt val="0"/>
        <c:auto val="1"/>
        <c:lblAlgn val="ctr"/>
        <c:lblOffset val="100"/>
        <c:noMultiLvlLbl val="0"/>
      </c:catAx>
      <c:valAx>
        <c:axId val="33705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3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316908"/>
        <c:axId val="79428268"/>
      </c:lineChart>
      <c:catAx>
        <c:axId val="88316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28268"/>
        <c:crossesAt val="0"/>
        <c:auto val="1"/>
        <c:lblAlgn val="ctr"/>
        <c:lblOffset val="100"/>
        <c:noMultiLvlLbl val="0"/>
      </c:catAx>
      <c:valAx>
        <c:axId val="79428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16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059858"/>
        <c:axId val="24555918"/>
      </c:lineChart>
      <c:catAx>
        <c:axId val="79059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55918"/>
        <c:crossesAt val="0"/>
        <c:auto val="1"/>
        <c:lblAlgn val="ctr"/>
        <c:lblOffset val="100"/>
        <c:noMultiLvlLbl val="0"/>
      </c:catAx>
      <c:valAx>
        <c:axId val="24555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59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556427"/>
        <c:axId val="30179175"/>
      </c:lineChart>
      <c:catAx>
        <c:axId val="87556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79175"/>
        <c:crossesAt val="0"/>
        <c:auto val="1"/>
        <c:lblAlgn val="ctr"/>
        <c:lblOffset val="100"/>
        <c:noMultiLvlLbl val="0"/>
      </c:catAx>
      <c:valAx>
        <c:axId val="30179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56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050532"/>
        <c:axId val="45288644"/>
      </c:lineChart>
      <c:catAx>
        <c:axId val="98050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88644"/>
        <c:crossesAt val="0"/>
        <c:auto val="1"/>
        <c:lblAlgn val="ctr"/>
        <c:lblOffset val="100"/>
        <c:noMultiLvlLbl val="0"/>
      </c:catAx>
      <c:valAx>
        <c:axId val="45288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50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531953"/>
        <c:axId val="69973655"/>
      </c:lineChart>
      <c:catAx>
        <c:axId val="31531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73655"/>
        <c:crossesAt val="0"/>
        <c:auto val="1"/>
        <c:lblAlgn val="ctr"/>
        <c:lblOffset val="100"/>
        <c:noMultiLvlLbl val="0"/>
      </c:catAx>
      <c:valAx>
        <c:axId val="69973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31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652587"/>
        <c:axId val="35318236"/>
      </c:lineChart>
      <c:catAx>
        <c:axId val="67652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18236"/>
        <c:crossesAt val="0"/>
        <c:auto val="1"/>
        <c:lblAlgn val="ctr"/>
        <c:lblOffset val="100"/>
        <c:noMultiLvlLbl val="0"/>
      </c:catAx>
      <c:valAx>
        <c:axId val="35318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52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953573"/>
        <c:axId val="15693771"/>
      </c:lineChart>
      <c:catAx>
        <c:axId val="60953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93771"/>
        <c:crossesAt val="0"/>
        <c:auto val="1"/>
        <c:lblAlgn val="ctr"/>
        <c:lblOffset val="100"/>
        <c:noMultiLvlLbl val="0"/>
      </c:catAx>
      <c:valAx>
        <c:axId val="15693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53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