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8249"/>
        <c:axId val="47114034"/>
      </c:scatterChart>
      <c:valAx>
        <c:axId val="53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14034"/>
        <c:crossesAt val="0"/>
        <c:crossBetween val="midCat"/>
      </c:valAx>
      <c:valAx>
        <c:axId val="4711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424551"/>
        <c:axId val="80664267"/>
      </c:scatterChart>
      <c:valAx>
        <c:axId val="48424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64267"/>
        <c:crossesAt val="0"/>
        <c:crossBetween val="midCat"/>
      </c:valAx>
      <c:valAx>
        <c:axId val="80664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24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