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6340"/>
        <c:axId val="25154126"/>
      </c:lineChart>
      <c:catAx>
        <c:axId val="121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4126"/>
        <c:crossesAt val="0"/>
        <c:auto val="1"/>
        <c:lblAlgn val="ctr"/>
        <c:lblOffset val="100"/>
        <c:noMultiLvlLbl val="0"/>
      </c:catAx>
      <c:valAx>
        <c:axId val="2515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0586"/>
        <c:axId val="23094256"/>
      </c:lineChart>
      <c:catAx>
        <c:axId val="967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4256"/>
        <c:crossesAt val="0"/>
        <c:auto val="1"/>
        <c:lblAlgn val="ctr"/>
        <c:lblOffset val="100"/>
        <c:noMultiLvlLbl val="0"/>
      </c:catAx>
      <c:valAx>
        <c:axId val="230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375700"/>
        <c:axId val="34156426"/>
      </c:barChart>
      <c:catAx>
        <c:axId val="573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6426"/>
        <c:crossesAt val="0"/>
        <c:auto val="1"/>
        <c:lblAlgn val="ctr"/>
        <c:lblOffset val="100"/>
        <c:noMultiLvlLbl val="0"/>
      </c:catAx>
      <c:valAx>
        <c:axId val="3415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090"/>
        <c:axId val="4827369"/>
        <c:axId val="79959150"/>
      </c:bar3DChart>
      <c:catAx>
        <c:axId val="74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369"/>
        <c:crossesAt val="0"/>
        <c:auto val="1"/>
        <c:lblAlgn val="ctr"/>
        <c:lblOffset val="100"/>
        <c:noMultiLvlLbl val="0"/>
      </c:catAx>
      <c:valAx>
        <c:axId val="482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90"/>
        <c:crossesAt val="1"/>
        <c:crossBetween val="midCat"/>
      </c:valAx>
      <c:serAx>
        <c:axId val="7995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9010"/>
        <c:axId val="70865371"/>
      </c:scatterChart>
      <c:valAx>
        <c:axId val="90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5371"/>
        <c:crossesAt val="0"/>
        <c:crossBetween val="midCat"/>
      </c:valAx>
      <c:valAx>
        <c:axId val="7086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2505"/>
        <c:axId val="82671"/>
      </c:scatterChart>
      <c:valAx>
        <c:axId val="7812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1"/>
        <c:crossesAt val="0"/>
        <c:crossBetween val="midCat"/>
        <c:majorUnit val="30"/>
        <c:minorUnit val="30"/>
      </c:valAx>
      <c:valAx>
        <c:axId val="82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5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1059"/>
        <c:axId val="18916023"/>
      </c:scatterChart>
      <c:valAx>
        <c:axId val="4221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023"/>
        <c:crossesAt val="0"/>
        <c:crossBetween val="midCat"/>
        <c:majorUnit val="30"/>
        <c:minorUnit val="30"/>
      </c:valAx>
      <c:valAx>
        <c:axId val="18916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