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3756"/>
        <c:axId val="21407348"/>
      </c:barChart>
      <c:catAx>
        <c:axId val="673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7348"/>
        <c:auto val="1"/>
        <c:lblAlgn val="ctr"/>
        <c:lblOffset val="100"/>
        <c:noMultiLvlLbl val="0"/>
      </c:catAx>
      <c:valAx>
        <c:axId val="2140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3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76678"/>
        <c:axId val="80177024"/>
      </c:barChart>
      <c:catAx>
        <c:axId val="45276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77024"/>
        <c:auto val="1"/>
        <c:lblAlgn val="ctr"/>
        <c:lblOffset val="100"/>
        <c:noMultiLvlLbl val="0"/>
      </c:catAx>
      <c:valAx>
        <c:axId val="8017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6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39047"/>
        <c:axId val="69535745"/>
      </c:barChart>
      <c:catAx>
        <c:axId val="71539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35745"/>
        <c:auto val="1"/>
        <c:lblAlgn val="ctr"/>
        <c:lblOffset val="100"/>
        <c:noMultiLvlLbl val="0"/>
      </c:catAx>
      <c:valAx>
        <c:axId val="69535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9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12847"/>
        <c:axId val="81072817"/>
      </c:barChart>
      <c:catAx>
        <c:axId val="6012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2817"/>
        <c:auto val="1"/>
        <c:lblAlgn val="ctr"/>
        <c:lblOffset val="100"/>
        <c:noMultiLvlLbl val="0"/>
      </c:catAx>
      <c:valAx>
        <c:axId val="81072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2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