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282735"/>
        <c:axId val="86975473"/>
      </c:scatterChart>
      <c:valAx>
        <c:axId val="7428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73"/>
        <c:crossesAt val="0"/>
        <c:crossBetween val="midCat"/>
      </c:valAx>
      <c:valAx>
        <c:axId val="869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3697"/>
        <c:axId val="910669"/>
      </c:lineChart>
      <c:catAx>
        <c:axId val="2078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9"/>
        <c:crossesAt val="0"/>
        <c:auto val="1"/>
        <c:lblAlgn val="ctr"/>
        <c:lblOffset val="100"/>
        <c:noMultiLvlLbl val="0"/>
      </c:catAx>
      <c:valAx>
        <c:axId val="9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