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3816736"/>
        <c:axId val="45025590"/>
      </c:barChart>
      <c:catAx>
        <c:axId val="93816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5590"/>
        <c:crossesAt val="0"/>
        <c:auto val="1"/>
        <c:lblAlgn val="ctr"/>
        <c:lblOffset val="100"/>
        <c:noMultiLvlLbl val="0"/>
      </c:catAx>
      <c:valAx>
        <c:axId val="45025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6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8578841"/>
        <c:axId val="59140382"/>
      </c:barChart>
      <c:catAx>
        <c:axId val="28578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0382"/>
        <c:crossesAt val="0"/>
        <c:auto val="1"/>
        <c:lblAlgn val="ctr"/>
        <c:lblOffset val="100"/>
        <c:noMultiLvlLbl val="0"/>
      </c:catAx>
      <c:valAx>
        <c:axId val="59140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88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7220479"/>
        <c:axId val="49093819"/>
      </c:barChart>
      <c:catAx>
        <c:axId val="57220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3819"/>
        <c:crossesAt val="0"/>
        <c:auto val="1"/>
        <c:lblAlgn val="ctr"/>
        <c:lblOffset val="100"/>
        <c:noMultiLvlLbl val="0"/>
      </c:catAx>
      <c:valAx>
        <c:axId val="49093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04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8019259"/>
        <c:axId val="50512500"/>
      </c:barChart>
      <c:catAx>
        <c:axId val="58019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2500"/>
        <c:crossesAt val="0"/>
        <c:auto val="1"/>
        <c:lblAlgn val="ctr"/>
        <c:lblOffset val="100"/>
        <c:noMultiLvlLbl val="0"/>
      </c:catAx>
      <c:valAx>
        <c:axId val="50512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92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