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78497"/>
        <c:axId val="66986830"/>
      </c:lineChart>
      <c:catAx>
        <c:axId val="88178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6830"/>
        <c:crossesAt val="0"/>
        <c:auto val="1"/>
        <c:lblAlgn val="ctr"/>
        <c:lblOffset val="100"/>
        <c:noMultiLvlLbl val="0"/>
      </c:catAx>
      <c:valAx>
        <c:axId val="6698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8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82358"/>
        <c:axId val="62322247"/>
      </c:lineChart>
      <c:catAx>
        <c:axId val="85582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2247"/>
        <c:crossesAt val="0"/>
        <c:auto val="1"/>
        <c:lblAlgn val="ctr"/>
        <c:lblOffset val="100"/>
        <c:noMultiLvlLbl val="0"/>
      </c:catAx>
      <c:valAx>
        <c:axId val="6232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2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