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23524"/>
        <c:axId val="65506757"/>
      </c:scatterChart>
      <c:valAx>
        <c:axId val="5382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757"/>
        <c:crossesAt val="0"/>
        <c:crossBetween val="midCat"/>
      </c:valAx>
      <c:valAx>
        <c:axId val="6550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363"/>
        <c:axId val="44479070"/>
      </c:scatterChart>
      <c:valAx>
        <c:axId val="611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070"/>
        <c:crossesAt val="0"/>
        <c:crossBetween val="midCat"/>
      </c:valAx>
      <c:valAx>
        <c:axId val="44479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15789"/>
        <c:axId val="20733900"/>
      </c:scatterChart>
      <c:valAx>
        <c:axId val="8751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900"/>
        <c:crossesAt val="0"/>
        <c:crossBetween val="midCat"/>
      </c:valAx>
      <c:valAx>
        <c:axId val="2073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64447"/>
        <c:axId val="73446484"/>
      </c:scatterChart>
      <c:valAx>
        <c:axId val="2216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484"/>
        <c:crossesAt val="0"/>
        <c:crossBetween val="midCat"/>
      </c:valAx>
      <c:valAx>
        <c:axId val="7344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