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7799"/>
        <c:axId val="9806328"/>
      </c:barChart>
      <c:catAx>
        <c:axId val="163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28"/>
        <c:auto val="1"/>
        <c:lblAlgn val="ctr"/>
        <c:lblOffset val="100"/>
        <c:noMultiLvlLbl val="0"/>
      </c:catAx>
      <c:valAx>
        <c:axId val="98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04301"/>
        <c:axId val="35741878"/>
      </c:barChart>
      <c:catAx>
        <c:axId val="397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878"/>
        <c:auto val="1"/>
        <c:lblAlgn val="ctr"/>
        <c:lblOffset val="100"/>
        <c:noMultiLvlLbl val="0"/>
      </c:catAx>
      <c:valAx>
        <c:axId val="357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94270"/>
        <c:axId val="77788141"/>
      </c:barChart>
      <c:catAx>
        <c:axId val="849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141"/>
        <c:auto val="1"/>
        <c:lblAlgn val="ctr"/>
        <c:lblOffset val="100"/>
        <c:noMultiLvlLbl val="0"/>
      </c:catAx>
      <c:valAx>
        <c:axId val="777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42207"/>
        <c:axId val="637340"/>
      </c:barChart>
      <c:catAx>
        <c:axId val="7184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"/>
        <c:auto val="1"/>
        <c:lblAlgn val="ctr"/>
        <c:lblOffset val="100"/>
        <c:noMultiLvlLbl val="0"/>
      </c:catAx>
      <c:valAx>
        <c:axId val="6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72264"/>
        <c:axId val="97282451"/>
      </c:barChart>
      <c:catAx>
        <c:axId val="2427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451"/>
        <c:auto val="1"/>
        <c:lblAlgn val="ctr"/>
        <c:lblOffset val="100"/>
        <c:noMultiLvlLbl val="0"/>
      </c:catAx>
      <c:valAx>
        <c:axId val="972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22076"/>
        <c:axId val="66851932"/>
      </c:barChart>
      <c:catAx>
        <c:axId val="2112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932"/>
        <c:auto val="1"/>
        <c:lblAlgn val="ctr"/>
        <c:lblOffset val="100"/>
        <c:noMultiLvlLbl val="0"/>
      </c:catAx>
      <c:valAx>
        <c:axId val="668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1979"/>
        <c:axId val="16514291"/>
      </c:barChart>
      <c:catAx>
        <c:axId val="280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91"/>
        <c:auto val="1"/>
        <c:lblAlgn val="ctr"/>
        <c:lblOffset val="100"/>
        <c:noMultiLvlLbl val="0"/>
      </c:catAx>
      <c:valAx>
        <c:axId val="165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50454"/>
        <c:axId val="41608403"/>
      </c:barChart>
      <c:catAx>
        <c:axId val="988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403"/>
        <c:auto val="1"/>
        <c:lblAlgn val="ctr"/>
        <c:lblOffset val="100"/>
        <c:noMultiLvlLbl val="0"/>
      </c:catAx>
      <c:valAx>
        <c:axId val="416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36744"/>
        <c:axId val="73853478"/>
      </c:barChart>
      <c:catAx>
        <c:axId val="4553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478"/>
        <c:auto val="1"/>
        <c:lblAlgn val="ctr"/>
        <c:lblOffset val="100"/>
        <c:noMultiLvlLbl val="0"/>
      </c:catAx>
      <c:valAx>
        <c:axId val="738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83309"/>
        <c:axId val="11874691"/>
      </c:barChart>
      <c:catAx>
        <c:axId val="978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691"/>
        <c:auto val="1"/>
        <c:lblAlgn val="ctr"/>
        <c:lblOffset val="100"/>
        <c:noMultiLvlLbl val="0"/>
      </c:catAx>
      <c:valAx>
        <c:axId val="118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50873"/>
        <c:axId val="12814367"/>
      </c:barChart>
      <c:catAx>
        <c:axId val="362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67"/>
        <c:auto val="1"/>
        <c:lblAlgn val="ctr"/>
        <c:lblOffset val="100"/>
        <c:noMultiLvlLbl val="0"/>
      </c:catAx>
      <c:valAx>
        <c:axId val="128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7103"/>
        <c:axId val="92111836"/>
      </c:barChart>
      <c:catAx>
        <c:axId val="1109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836"/>
        <c:auto val="1"/>
        <c:lblAlgn val="ctr"/>
        <c:lblOffset val="100"/>
        <c:noMultiLvlLbl val="0"/>
      </c:catAx>
      <c:valAx>
        <c:axId val="921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72976"/>
        <c:axId val="17357679"/>
      </c:barChart>
      <c:catAx>
        <c:axId val="911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679"/>
        <c:auto val="1"/>
        <c:lblAlgn val="ctr"/>
        <c:lblOffset val="100"/>
        <c:noMultiLvlLbl val="0"/>
      </c:catAx>
      <c:valAx>
        <c:axId val="173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00378"/>
        <c:axId val="36165417"/>
      </c:barChart>
      <c:catAx>
        <c:axId val="597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417"/>
        <c:auto val="1"/>
        <c:lblAlgn val="ctr"/>
        <c:lblOffset val="100"/>
        <c:noMultiLvlLbl val="0"/>
      </c:catAx>
      <c:valAx>
        <c:axId val="361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72793"/>
        <c:axId val="24417384"/>
      </c:barChart>
      <c:catAx>
        <c:axId val="9417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384"/>
        <c:auto val="1"/>
        <c:lblAlgn val="ctr"/>
        <c:lblOffset val="100"/>
        <c:noMultiLvlLbl val="0"/>
      </c:catAx>
      <c:valAx>
        <c:axId val="244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59299"/>
        <c:axId val="17329913"/>
      </c:barChart>
      <c:catAx>
        <c:axId val="844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913"/>
        <c:auto val="1"/>
        <c:lblAlgn val="ctr"/>
        <c:lblOffset val="100"/>
        <c:noMultiLvlLbl val="0"/>
      </c:catAx>
      <c:valAx>
        <c:axId val="173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19760"/>
        <c:axId val="78130471"/>
      </c:barChart>
      <c:catAx>
        <c:axId val="647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471"/>
        <c:auto val="1"/>
        <c:lblAlgn val="ctr"/>
        <c:lblOffset val="100"/>
        <c:noMultiLvlLbl val="0"/>
      </c:catAx>
      <c:valAx>
        <c:axId val="781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35886"/>
        <c:axId val="2881871"/>
      </c:barChart>
      <c:catAx>
        <c:axId val="878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71"/>
        <c:auto val="1"/>
        <c:lblAlgn val="ctr"/>
        <c:lblOffset val="100"/>
        <c:noMultiLvlLbl val="0"/>
      </c:catAx>
      <c:valAx>
        <c:axId val="28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