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7164"/>
        <c:axId val="51777458"/>
      </c:scatterChart>
      <c:valAx>
        <c:axId val="600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58"/>
        <c:crossesAt val="0"/>
        <c:crossBetween val="midCat"/>
      </c:valAx>
      <c:valAx>
        <c:axId val="5177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5023"/>
        <c:axId val="39899018"/>
      </c:scatterChart>
      <c:valAx>
        <c:axId val="8743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018"/>
        <c:crossesAt val="0"/>
        <c:crossBetween val="midCat"/>
      </c:valAx>
      <c:valAx>
        <c:axId val="3989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9343"/>
        <c:axId val="70933022"/>
      </c:scatterChart>
      <c:valAx>
        <c:axId val="104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022"/>
        <c:crossesAt val="0"/>
        <c:crossBetween val="midCat"/>
      </c:valAx>
      <c:valAx>
        <c:axId val="7093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8846"/>
        <c:axId val="86045813"/>
      </c:scatterChart>
      <c:valAx>
        <c:axId val="378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13"/>
        <c:crossesAt val="0"/>
        <c:crossBetween val="midCat"/>
      </c:valAx>
      <c:valAx>
        <c:axId val="8604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