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45267"/>
        <c:axId val="32929526"/>
      </c:barChart>
      <c:catAx>
        <c:axId val="740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526"/>
        <c:auto val="1"/>
        <c:lblAlgn val="ctr"/>
        <c:lblOffset val="100"/>
        <c:noMultiLvlLbl val="0"/>
      </c:catAx>
      <c:valAx>
        <c:axId val="329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76950"/>
        <c:axId val="70217820"/>
      </c:barChart>
      <c:catAx>
        <c:axId val="959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820"/>
        <c:auto val="1"/>
        <c:lblAlgn val="ctr"/>
        <c:lblOffset val="100"/>
        <c:noMultiLvlLbl val="0"/>
      </c:catAx>
      <c:valAx>
        <c:axId val="702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90960"/>
        <c:axId val="53169400"/>
      </c:barChart>
      <c:catAx>
        <c:axId val="144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400"/>
        <c:auto val="1"/>
        <c:lblAlgn val="ctr"/>
        <c:lblOffset val="100"/>
        <c:noMultiLvlLbl val="0"/>
      </c:catAx>
      <c:valAx>
        <c:axId val="531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42003"/>
        <c:axId val="97107975"/>
      </c:barChart>
      <c:catAx>
        <c:axId val="9554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975"/>
        <c:auto val="1"/>
        <c:lblAlgn val="ctr"/>
        <c:lblOffset val="100"/>
        <c:noMultiLvlLbl val="0"/>
      </c:catAx>
      <c:valAx>
        <c:axId val="971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32895"/>
        <c:axId val="64151520"/>
      </c:barChart>
      <c:catAx>
        <c:axId val="856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520"/>
        <c:auto val="1"/>
        <c:lblAlgn val="ctr"/>
        <c:lblOffset val="100"/>
        <c:noMultiLvlLbl val="0"/>
      </c:catAx>
      <c:valAx>
        <c:axId val="641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82446"/>
        <c:axId val="7708556"/>
      </c:barChart>
      <c:catAx>
        <c:axId val="9678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56"/>
        <c:auto val="1"/>
        <c:lblAlgn val="ctr"/>
        <c:lblOffset val="100"/>
        <c:noMultiLvlLbl val="0"/>
      </c:catAx>
      <c:valAx>
        <c:axId val="77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2661"/>
        <c:axId val="89356102"/>
      </c:barChart>
      <c:catAx>
        <c:axId val="6990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02"/>
        <c:auto val="1"/>
        <c:lblAlgn val="ctr"/>
        <c:lblOffset val="100"/>
        <c:noMultiLvlLbl val="0"/>
      </c:catAx>
      <c:valAx>
        <c:axId val="893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51851"/>
        <c:axId val="8800402"/>
      </c:barChart>
      <c:catAx>
        <c:axId val="582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2"/>
        <c:auto val="1"/>
        <c:lblAlgn val="ctr"/>
        <c:lblOffset val="100"/>
        <c:noMultiLvlLbl val="0"/>
      </c:catAx>
      <c:valAx>
        <c:axId val="88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88249"/>
        <c:axId val="43699067"/>
      </c:barChart>
      <c:catAx>
        <c:axId val="773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67"/>
        <c:auto val="1"/>
        <c:lblAlgn val="ctr"/>
        <c:lblOffset val="100"/>
        <c:noMultiLvlLbl val="0"/>
      </c:catAx>
      <c:valAx>
        <c:axId val="436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09694"/>
        <c:axId val="27321265"/>
      </c:barChart>
      <c:catAx>
        <c:axId val="296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265"/>
        <c:auto val="1"/>
        <c:lblAlgn val="ctr"/>
        <c:lblOffset val="100"/>
        <c:noMultiLvlLbl val="0"/>
      </c:catAx>
      <c:valAx>
        <c:axId val="273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6169"/>
        <c:axId val="75533184"/>
      </c:barChart>
      <c:catAx>
        <c:axId val="38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184"/>
        <c:auto val="1"/>
        <c:lblAlgn val="ctr"/>
        <c:lblOffset val="100"/>
        <c:noMultiLvlLbl val="0"/>
      </c:catAx>
      <c:valAx>
        <c:axId val="755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8413"/>
        <c:axId val="69202555"/>
      </c:barChart>
      <c:catAx>
        <c:axId val="4932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555"/>
        <c:auto val="1"/>
        <c:lblAlgn val="ctr"/>
        <c:lblOffset val="100"/>
        <c:noMultiLvlLbl val="0"/>
      </c:catAx>
      <c:valAx>
        <c:axId val="692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25449"/>
        <c:axId val="68358972"/>
      </c:barChart>
      <c:catAx>
        <c:axId val="8242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972"/>
        <c:auto val="1"/>
        <c:lblAlgn val="ctr"/>
        <c:lblOffset val="100"/>
        <c:noMultiLvlLbl val="0"/>
      </c:catAx>
      <c:valAx>
        <c:axId val="683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66269"/>
        <c:axId val="2568358"/>
      </c:barChart>
      <c:catAx>
        <c:axId val="232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58"/>
        <c:auto val="1"/>
        <c:lblAlgn val="ctr"/>
        <c:lblOffset val="100"/>
        <c:noMultiLvlLbl val="0"/>
      </c:catAx>
      <c:valAx>
        <c:axId val="25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096"/>
        <c:axId val="32306316"/>
      </c:barChart>
      <c:catAx>
        <c:axId val="24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316"/>
        <c:auto val="1"/>
        <c:lblAlgn val="ctr"/>
        <c:lblOffset val="100"/>
        <c:noMultiLvlLbl val="0"/>
      </c:catAx>
      <c:valAx>
        <c:axId val="323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66211"/>
        <c:axId val="51124285"/>
      </c:barChart>
      <c:catAx>
        <c:axId val="1636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285"/>
        <c:auto val="1"/>
        <c:lblAlgn val="ctr"/>
        <c:lblOffset val="100"/>
        <c:noMultiLvlLbl val="0"/>
      </c:catAx>
      <c:valAx>
        <c:axId val="511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3554"/>
        <c:axId val="33539947"/>
      </c:barChart>
      <c:catAx>
        <c:axId val="915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947"/>
        <c:auto val="1"/>
        <c:lblAlgn val="ctr"/>
        <c:lblOffset val="100"/>
        <c:noMultiLvlLbl val="0"/>
      </c:catAx>
      <c:valAx>
        <c:axId val="335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52738"/>
        <c:axId val="56668732"/>
      </c:barChart>
      <c:catAx>
        <c:axId val="486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732"/>
        <c:auto val="1"/>
        <c:lblAlgn val="ctr"/>
        <c:lblOffset val="100"/>
        <c:noMultiLvlLbl val="0"/>
      </c:catAx>
      <c:valAx>
        <c:axId val="566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