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3550"/>
        <c:axId val="1926681"/>
      </c:scatterChart>
      <c:valAx>
        <c:axId val="6138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81"/>
        <c:crossesAt val="0"/>
        <c:crossBetween val="midCat"/>
      </c:valAx>
      <c:valAx>
        <c:axId val="192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50873"/>
        <c:axId val="52344370"/>
      </c:scatterChart>
      <c:valAx>
        <c:axId val="8895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370"/>
        <c:crossesAt val="0"/>
        <c:crossBetween val="midCat"/>
      </c:valAx>
      <c:valAx>
        <c:axId val="5234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1159"/>
        <c:axId val="58138718"/>
      </c:scatterChart>
      <c:valAx>
        <c:axId val="8749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718"/>
        <c:crossesAt val="0"/>
        <c:crossBetween val="midCat"/>
      </c:valAx>
      <c:valAx>
        <c:axId val="5813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55420"/>
        <c:axId val="45018560"/>
      </c:scatterChart>
      <c:valAx>
        <c:axId val="5325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560"/>
        <c:crossesAt val="0"/>
        <c:crossBetween val="midCat"/>
      </c:valAx>
      <c:valAx>
        <c:axId val="4501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