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9750"/>
        <c:axId val="41964496"/>
      </c:barChart>
      <c:catAx>
        <c:axId val="454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496"/>
        <c:auto val="1"/>
        <c:lblAlgn val="ctr"/>
        <c:lblOffset val="100"/>
        <c:noMultiLvlLbl val="0"/>
      </c:catAx>
      <c:valAx>
        <c:axId val="419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91073"/>
        <c:axId val="79469971"/>
      </c:barChart>
      <c:catAx>
        <c:axId val="367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971"/>
        <c:auto val="1"/>
        <c:lblAlgn val="ctr"/>
        <c:lblOffset val="100"/>
        <c:noMultiLvlLbl val="0"/>
      </c:catAx>
      <c:valAx>
        <c:axId val="794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50592"/>
        <c:axId val="55791902"/>
      </c:barChart>
      <c:catAx>
        <c:axId val="5785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902"/>
        <c:auto val="1"/>
        <c:lblAlgn val="ctr"/>
        <c:lblOffset val="100"/>
        <c:noMultiLvlLbl val="0"/>
      </c:catAx>
      <c:valAx>
        <c:axId val="557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94019"/>
        <c:axId val="21299849"/>
      </c:barChart>
      <c:catAx>
        <c:axId val="6259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49"/>
        <c:auto val="1"/>
        <c:lblAlgn val="ctr"/>
        <c:lblOffset val="100"/>
        <c:noMultiLvlLbl val="0"/>
      </c:catAx>
      <c:valAx>
        <c:axId val="212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21939"/>
        <c:axId val="64182652"/>
      </c:barChart>
      <c:catAx>
        <c:axId val="741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652"/>
        <c:auto val="1"/>
        <c:lblAlgn val="ctr"/>
        <c:lblOffset val="100"/>
        <c:noMultiLvlLbl val="0"/>
      </c:catAx>
      <c:valAx>
        <c:axId val="641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9723"/>
        <c:axId val="20278967"/>
      </c:barChart>
      <c:catAx>
        <c:axId val="966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967"/>
        <c:auto val="1"/>
        <c:lblAlgn val="ctr"/>
        <c:lblOffset val="100"/>
        <c:noMultiLvlLbl val="0"/>
      </c:catAx>
      <c:valAx>
        <c:axId val="202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54123"/>
        <c:axId val="31273287"/>
      </c:barChart>
      <c:catAx>
        <c:axId val="159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287"/>
        <c:auto val="1"/>
        <c:lblAlgn val="ctr"/>
        <c:lblOffset val="100"/>
        <c:noMultiLvlLbl val="0"/>
      </c:catAx>
      <c:valAx>
        <c:axId val="3127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19012"/>
        <c:axId val="84976013"/>
      </c:barChart>
      <c:catAx>
        <c:axId val="922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013"/>
        <c:auto val="1"/>
        <c:lblAlgn val="ctr"/>
        <c:lblOffset val="100"/>
        <c:noMultiLvlLbl val="0"/>
      </c:catAx>
      <c:valAx>
        <c:axId val="849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9180"/>
        <c:axId val="39911648"/>
      </c:barChart>
      <c:catAx>
        <c:axId val="1358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648"/>
        <c:auto val="1"/>
        <c:lblAlgn val="ctr"/>
        <c:lblOffset val="100"/>
        <c:noMultiLvlLbl val="0"/>
      </c:catAx>
      <c:valAx>
        <c:axId val="399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27684"/>
        <c:axId val="61647766"/>
      </c:barChart>
      <c:catAx>
        <c:axId val="642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766"/>
        <c:auto val="1"/>
        <c:lblAlgn val="ctr"/>
        <c:lblOffset val="100"/>
        <c:noMultiLvlLbl val="0"/>
      </c:catAx>
      <c:valAx>
        <c:axId val="616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9678"/>
        <c:axId val="97435244"/>
      </c:barChart>
      <c:catAx>
        <c:axId val="298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44"/>
        <c:auto val="1"/>
        <c:lblAlgn val="ctr"/>
        <c:lblOffset val="100"/>
        <c:noMultiLvlLbl val="0"/>
      </c:catAx>
      <c:valAx>
        <c:axId val="974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0415"/>
        <c:axId val="96838283"/>
      </c:barChart>
      <c:catAx>
        <c:axId val="394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83"/>
        <c:auto val="1"/>
        <c:lblAlgn val="ctr"/>
        <c:lblOffset val="100"/>
        <c:noMultiLvlLbl val="0"/>
      </c:catAx>
      <c:valAx>
        <c:axId val="968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46178"/>
        <c:axId val="73139249"/>
      </c:barChart>
      <c:catAx>
        <c:axId val="197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49"/>
        <c:auto val="1"/>
        <c:lblAlgn val="ctr"/>
        <c:lblOffset val="100"/>
        <c:noMultiLvlLbl val="0"/>
      </c:catAx>
      <c:valAx>
        <c:axId val="731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3288"/>
        <c:axId val="20170233"/>
      </c:barChart>
      <c:catAx>
        <c:axId val="648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233"/>
        <c:auto val="1"/>
        <c:lblAlgn val="ctr"/>
        <c:lblOffset val="100"/>
        <c:noMultiLvlLbl val="0"/>
      </c:catAx>
      <c:valAx>
        <c:axId val="201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4319"/>
        <c:axId val="67065896"/>
      </c:barChart>
      <c:catAx>
        <c:axId val="698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896"/>
        <c:auto val="1"/>
        <c:lblAlgn val="ctr"/>
        <c:lblOffset val="100"/>
        <c:noMultiLvlLbl val="0"/>
      </c:catAx>
      <c:valAx>
        <c:axId val="670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6855"/>
        <c:axId val="991091"/>
      </c:barChart>
      <c:catAx>
        <c:axId val="460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1"/>
        <c:auto val="1"/>
        <c:lblAlgn val="ctr"/>
        <c:lblOffset val="100"/>
        <c:noMultiLvlLbl val="0"/>
      </c:catAx>
      <c:valAx>
        <c:axId val="9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35488"/>
        <c:axId val="36240080"/>
      </c:barChart>
      <c:catAx>
        <c:axId val="986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080"/>
        <c:auto val="1"/>
        <c:lblAlgn val="ctr"/>
        <c:lblOffset val="100"/>
        <c:noMultiLvlLbl val="0"/>
      </c:catAx>
      <c:valAx>
        <c:axId val="362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68160"/>
        <c:axId val="51186123"/>
      </c:barChart>
      <c:catAx>
        <c:axId val="1746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123"/>
        <c:auto val="1"/>
        <c:lblAlgn val="ctr"/>
        <c:lblOffset val="100"/>
        <c:noMultiLvlLbl val="0"/>
      </c:catAx>
      <c:valAx>
        <c:axId val="511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