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54333"/>
        <c:axId val="56865477"/>
      </c:scatterChart>
      <c:valAx>
        <c:axId val="8754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477"/>
        <c:crossesAt val="0"/>
        <c:crossBetween val="midCat"/>
      </c:valAx>
      <c:valAx>
        <c:axId val="56865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793088"/>
        <c:axId val="29989725"/>
      </c:scatterChart>
      <c:valAx>
        <c:axId val="79793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725"/>
        <c:crossesAt val="0"/>
        <c:crossBetween val="midCat"/>
      </c:valAx>
      <c:valAx>
        <c:axId val="29989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