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0764"/>
        <c:axId val="33572180"/>
      </c:scatterChart>
      <c:valAx>
        <c:axId val="4530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80"/>
        <c:crossesAt val="0"/>
        <c:crossBetween val="midCat"/>
      </c:valAx>
      <c:valAx>
        <c:axId val="3357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94586"/>
        <c:axId val="22138004"/>
      </c:scatterChart>
      <c:valAx>
        <c:axId val="64694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004"/>
        <c:crossesAt val="0"/>
        <c:crossBetween val="midCat"/>
      </c:valAx>
      <c:valAx>
        <c:axId val="2213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