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69166"/>
        <c:axId val="58933563"/>
      </c:scatterChart>
      <c:valAx>
        <c:axId val="55069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563"/>
        <c:crossesAt val="0"/>
        <c:crossBetween val="midCat"/>
      </c:valAx>
      <c:valAx>
        <c:axId val="58933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66606"/>
        <c:axId val="81173913"/>
      </c:scatterChart>
      <c:valAx>
        <c:axId val="47566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913"/>
        <c:crossesAt val="0"/>
        <c:crossBetween val="midCat"/>
      </c:valAx>
      <c:valAx>
        <c:axId val="8117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